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83336"/>
        <c:axId val="3364904"/>
      </c:scatterChart>
      <c:valAx>
        <c:axId val="68583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4"/>
        <c:crossesAt val="0"/>
        <c:crossBetween val="midCat"/>
      </c:valAx>
      <c:valAx>
        <c:axId val="336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6857"/>
        <c:axId val="16700109"/>
      </c:scatterChart>
      <c:valAx>
        <c:axId val="97146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09"/>
        <c:crossesAt val="0"/>
        <c:crossBetween val="midCat"/>
      </c:valAx>
      <c:valAx>
        <c:axId val="1670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44"/>
        <c:axId val="74349418"/>
      </c:scatterChart>
      <c:valAx>
        <c:axId val="4460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418"/>
        <c:crossesAt val="0"/>
        <c:crossBetween val="midCat"/>
      </c:valAx>
      <c:valAx>
        <c:axId val="7434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49867"/>
        <c:axId val="86419794"/>
      </c:scatterChart>
      <c:valAx>
        <c:axId val="94349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794"/>
        <c:crossesAt val="0"/>
        <c:crossBetween val="midCat"/>
      </c:valAx>
      <c:valAx>
        <c:axId val="8641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063"/>
        <c:axId val="73441234"/>
      </c:scatterChart>
      <c:valAx>
        <c:axId val="1999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234"/>
        <c:crossesAt val="0"/>
        <c:crossBetween val="midCat"/>
      </c:valAx>
      <c:valAx>
        <c:axId val="73441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7631"/>
        <c:axId val="33956577"/>
      </c:scatterChart>
      <c:valAx>
        <c:axId val="32547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77"/>
        <c:crossesAt val="0"/>
        <c:crossBetween val="midCat"/>
      </c:valAx>
      <c:valAx>
        <c:axId val="3395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0467"/>
        <c:axId val="42665181"/>
      </c:scatterChart>
      <c:valAx>
        <c:axId val="41804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181"/>
        <c:crossesAt val="0"/>
        <c:crossBetween val="midCat"/>
      </c:valAx>
      <c:valAx>
        <c:axId val="4266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15790"/>
        <c:axId val="33659676"/>
      </c:scatterChart>
      <c:valAx>
        <c:axId val="446157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676"/>
        <c:crossesAt val="0"/>
        <c:crossBetween val="midCat"/>
      </c:valAx>
      <c:valAx>
        <c:axId val="3365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9591"/>
        <c:axId val="29517116"/>
      </c:scatterChart>
      <c:valAx>
        <c:axId val="169795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116"/>
        <c:crossesAt val="0"/>
        <c:crossBetween val="midCat"/>
      </c:valAx>
      <c:valAx>
        <c:axId val="29517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87126"/>
        <c:axId val="34017748"/>
      </c:scatterChart>
      <c:valAx>
        <c:axId val="43987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48"/>
        <c:crossesAt val="0"/>
        <c:crossBetween val="midCat"/>
      </c:valAx>
      <c:valAx>
        <c:axId val="34017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0041"/>
        <c:axId val="58658176"/>
      </c:scatterChart>
      <c:valAx>
        <c:axId val="94690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76"/>
        <c:crossesAt val="0"/>
        <c:crossBetween val="midCat"/>
      </c:valAx>
      <c:valAx>
        <c:axId val="5865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00746"/>
        <c:axId val="78359223"/>
      </c:scatterChart>
      <c:valAx>
        <c:axId val="83900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23"/>
        <c:crossesAt val="0"/>
        <c:crossBetween val="midCat"/>
      </c:valAx>
      <c:valAx>
        <c:axId val="7835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