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93557"/>
        <c:axId val="80456316"/>
      </c:scatterChart>
      <c:valAx>
        <c:axId val="983935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316"/>
        <c:crossesAt val="0"/>
        <c:crossBetween val="midCat"/>
      </c:valAx>
      <c:valAx>
        <c:axId val="80456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510"/>
        <c:axId val="4246001"/>
      </c:scatterChart>
      <c:valAx>
        <c:axId val="98985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1"/>
        <c:crossesAt val="0"/>
        <c:crossBetween val="midCat"/>
      </c:valAx>
      <c:valAx>
        <c:axId val="4246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79248"/>
        <c:axId val="7621742"/>
      </c:scatterChart>
      <c:valAx>
        <c:axId val="71379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42"/>
        <c:crossesAt val="0"/>
        <c:crossBetween val="midCat"/>
      </c:valAx>
      <c:valAx>
        <c:axId val="762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4280"/>
        <c:axId val="54970139"/>
      </c:scatterChart>
      <c:valAx>
        <c:axId val="7654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139"/>
        <c:crossesAt val="0"/>
        <c:crossBetween val="midCat"/>
      </c:valAx>
      <c:valAx>
        <c:axId val="5497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7305"/>
        <c:axId val="16497920"/>
      </c:scatterChart>
      <c:valAx>
        <c:axId val="312373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20"/>
        <c:crossesAt val="0"/>
        <c:crossBetween val="midCat"/>
      </c:valAx>
      <c:valAx>
        <c:axId val="1649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29049"/>
        <c:axId val="51715550"/>
      </c:scatterChart>
      <c:valAx>
        <c:axId val="28529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50"/>
        <c:crossesAt val="0"/>
        <c:crossBetween val="midCat"/>
      </c:valAx>
      <c:valAx>
        <c:axId val="51715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6384"/>
        <c:axId val="11260049"/>
      </c:scatterChart>
      <c:valAx>
        <c:axId val="807263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49"/>
        <c:crossesAt val="0"/>
        <c:crossBetween val="midCat"/>
      </c:valAx>
      <c:valAx>
        <c:axId val="1126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563"/>
        <c:axId val="14798183"/>
      </c:scatterChart>
      <c:valAx>
        <c:axId val="3304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183"/>
        <c:crossesAt val="0"/>
        <c:crossBetween val="midCat"/>
      </c:valAx>
      <c:valAx>
        <c:axId val="1479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9933"/>
        <c:axId val="84120556"/>
      </c:scatterChart>
      <c:valAx>
        <c:axId val="458499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56"/>
        <c:crossesAt val="0"/>
        <c:crossBetween val="midCat"/>
      </c:valAx>
      <c:valAx>
        <c:axId val="8412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1059"/>
        <c:axId val="31494649"/>
      </c:scatterChart>
      <c:valAx>
        <c:axId val="683610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49"/>
        <c:crossesAt val="0"/>
        <c:crossBetween val="midCat"/>
      </c:valAx>
      <c:valAx>
        <c:axId val="3149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7880"/>
        <c:axId val="44662920"/>
      </c:scatterChart>
      <c:valAx>
        <c:axId val="778178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20"/>
        <c:crossesAt val="0"/>
        <c:crossBetween val="midCat"/>
      </c:valAx>
      <c:valAx>
        <c:axId val="4466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89700"/>
        <c:axId val="8549518"/>
      </c:scatterChart>
      <c:valAx>
        <c:axId val="56689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18"/>
        <c:crossesAt val="0"/>
        <c:crossBetween val="midCat"/>
      </c:valAx>
      <c:valAx>
        <c:axId val="854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