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914484"/>
        <c:axId val="67837991"/>
      </c:scatterChart>
      <c:valAx>
        <c:axId val="30914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91"/>
        <c:crossesAt val="0"/>
        <c:crossBetween val="midCat"/>
      </c:valAx>
      <c:valAx>
        <c:axId val="67837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42456"/>
        <c:axId val="93543445"/>
      </c:scatterChart>
      <c:valAx>
        <c:axId val="23242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445"/>
        <c:crossesAt val="0"/>
        <c:crossBetween val="midCat"/>
      </c:valAx>
      <c:valAx>
        <c:axId val="9354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50297"/>
        <c:axId val="25106226"/>
      </c:scatterChart>
      <c:valAx>
        <c:axId val="931502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226"/>
        <c:crossesAt val="0"/>
        <c:crossBetween val="midCat"/>
      </c:valAx>
      <c:valAx>
        <c:axId val="2510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1560"/>
        <c:axId val="29967302"/>
      </c:scatterChart>
      <c:valAx>
        <c:axId val="733615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302"/>
        <c:crossesAt val="0"/>
        <c:crossBetween val="midCat"/>
      </c:valAx>
      <c:valAx>
        <c:axId val="2996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0528"/>
        <c:axId val="46499130"/>
      </c:scatterChart>
      <c:valAx>
        <c:axId val="460105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30"/>
        <c:crossesAt val="0"/>
        <c:crossBetween val="midCat"/>
      </c:valAx>
      <c:valAx>
        <c:axId val="46499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60977"/>
        <c:axId val="1479607"/>
      </c:scatterChart>
      <c:valAx>
        <c:axId val="439609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07"/>
        <c:crossesAt val="0"/>
        <c:crossBetween val="midCat"/>
      </c:valAx>
      <c:valAx>
        <c:axId val="147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34181"/>
        <c:axId val="30595583"/>
      </c:scatterChart>
      <c:valAx>
        <c:axId val="891341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583"/>
        <c:crossesAt val="0"/>
        <c:crossBetween val="midCat"/>
      </c:valAx>
      <c:valAx>
        <c:axId val="30595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4902"/>
        <c:axId val="65146889"/>
      </c:scatterChart>
      <c:valAx>
        <c:axId val="82344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889"/>
        <c:crossesAt val="0"/>
        <c:crossBetween val="midCat"/>
      </c:valAx>
      <c:valAx>
        <c:axId val="6514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9696"/>
        <c:axId val="99606543"/>
      </c:scatterChart>
      <c:valAx>
        <c:axId val="47929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43"/>
        <c:crossesAt val="0"/>
        <c:crossBetween val="midCat"/>
      </c:valAx>
      <c:valAx>
        <c:axId val="99606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5246"/>
        <c:axId val="31272796"/>
      </c:scatterChart>
      <c:valAx>
        <c:axId val="71565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796"/>
        <c:crossesAt val="0"/>
        <c:crossBetween val="midCat"/>
      </c:valAx>
      <c:valAx>
        <c:axId val="3127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5157"/>
        <c:axId val="76606068"/>
      </c:scatterChart>
      <c:valAx>
        <c:axId val="685051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068"/>
        <c:crossesAt val="0"/>
        <c:crossBetween val="midCat"/>
      </c:valAx>
      <c:valAx>
        <c:axId val="7660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718361"/>
        <c:axId val="29747093"/>
      </c:scatterChart>
      <c:valAx>
        <c:axId val="49718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93"/>
        <c:crossesAt val="0"/>
        <c:crossBetween val="midCat"/>
      </c:valAx>
      <c:valAx>
        <c:axId val="2974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