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84678"/>
        <c:axId val="30849325"/>
      </c:scatterChart>
      <c:valAx>
        <c:axId val="8238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25"/>
        <c:crossesAt val="0"/>
        <c:crossBetween val="midCat"/>
      </c:valAx>
      <c:valAx>
        <c:axId val="30849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10196"/>
        <c:axId val="99424567"/>
      </c:scatterChart>
      <c:valAx>
        <c:axId val="2281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67"/>
        <c:crossesAt val="0"/>
        <c:crossBetween val="midCat"/>
      </c:valAx>
      <c:valAx>
        <c:axId val="99424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33589"/>
        <c:axId val="61463051"/>
      </c:scatterChart>
      <c:valAx>
        <c:axId val="55533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051"/>
        <c:crossesAt val="0"/>
        <c:crossBetween val="midCat"/>
        <c:majorUnit val="10"/>
      </c:valAx>
      <c:valAx>
        <c:axId val="61463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67075"/>
        <c:axId val="70404659"/>
      </c:scatterChart>
      <c:valAx>
        <c:axId val="93867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659"/>
        <c:crossesAt val="0"/>
        <c:crossBetween val="midCat"/>
      </c:valAx>
      <c:valAx>
        <c:axId val="70404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04014"/>
        <c:axId val="51033371"/>
      </c:scatterChart>
      <c:valAx>
        <c:axId val="91404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371"/>
        <c:crossesAt val="0"/>
        <c:crossBetween val="midCat"/>
      </c:valAx>
      <c:valAx>
        <c:axId val="51033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