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13812"/>
        <c:axId val="21390443"/>
      </c:barChart>
      <c:catAx>
        <c:axId val="83613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90443"/>
        <c:auto val="1"/>
        <c:lblAlgn val="ctr"/>
        <c:lblOffset val="100"/>
        <c:noMultiLvlLbl val="0"/>
      </c:catAx>
      <c:valAx>
        <c:axId val="21390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138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97096"/>
        <c:axId val="74073970"/>
      </c:scatterChart>
      <c:valAx>
        <c:axId val="4819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970"/>
        <c:crossesAt val="0"/>
        <c:crossBetween val="midCat"/>
      </c:valAx>
      <c:valAx>
        <c:axId val="740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