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38134"/>
        <c:axId val="39683344"/>
      </c:scatterChart>
      <c:valAx>
        <c:axId val="23338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344"/>
        <c:crossBetween val="midCat"/>
      </c:valAx>
      <c:valAx>
        <c:axId val="39683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06071"/>
        <c:axId val="49754205"/>
      </c:scatterChart>
      <c:valAx>
        <c:axId val="712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05"/>
        <c:crossesAt val="0"/>
        <c:crossBetween val="midCat"/>
      </c:valAx>
      <c:valAx>
        <c:axId val="497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