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87527"/>
        <c:axId val="44197810"/>
      </c:scatterChart>
      <c:valAx>
        <c:axId val="73887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810"/>
        <c:crossBetween val="midCat"/>
      </c:valAx>
      <c:valAx>
        <c:axId val="44197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0207"/>
        <c:axId val="34932882"/>
      </c:scatterChart>
      <c:valAx>
        <c:axId val="35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882"/>
        <c:crossesAt val="0"/>
        <c:crossBetween val="midCat"/>
      </c:valAx>
      <c:valAx>
        <c:axId val="349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