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0190704"/>
        <c:axId val="93014677"/>
      </c:scatterChart>
      <c:valAx>
        <c:axId val="40190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3014677"/>
        <c:crossesAt val="0"/>
        <c:crossBetween val="midCat"/>
      </c:valAx>
      <c:valAx>
        <c:axId val="930146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01907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