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88237"/>
        <c:axId val="24325354"/>
      </c:scatterChart>
      <c:valAx>
        <c:axId val="36188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354"/>
        <c:crossBetween val="midCat"/>
      </c:valAx>
      <c:valAx>
        <c:axId val="24325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69755"/>
        <c:axId val="1867970"/>
      </c:scatterChart>
      <c:valAx>
        <c:axId val="1656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70"/>
        <c:crossesAt val="0"/>
        <c:crossBetween val="midCat"/>
      </c:valAx>
      <c:valAx>
        <c:axId val="18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