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180"/>
        <c:axId val="60984488"/>
      </c:scatterChart>
      <c:valAx>
        <c:axId val="325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488"/>
        <c:crossBetween val="midCat"/>
      </c:valAx>
      <c:valAx>
        <c:axId val="60984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27923"/>
        <c:axId val="43471303"/>
      </c:scatterChart>
      <c:valAx>
        <c:axId val="765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303"/>
        <c:crossesAt val="0"/>
        <c:crossBetween val="midCat"/>
      </c:valAx>
      <c:valAx>
        <c:axId val="434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