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569873"/>
        <c:axId val="62265224"/>
      </c:scatterChart>
      <c:valAx>
        <c:axId val="2956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224"/>
        <c:crossesAt val="0"/>
        <c:crossBetween val="midCat"/>
      </c:valAx>
      <c:valAx>
        <c:axId val="622652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8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5490"/>
        <c:axId val="73015161"/>
      </c:scatterChart>
      <c:valAx>
        <c:axId val="358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161"/>
        <c:crossesAt val="0"/>
        <c:crossBetween val="midCat"/>
      </c:valAx>
      <c:valAx>
        <c:axId val="730151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977250"/>
        <c:axId val="42756303"/>
      </c:scatterChart>
      <c:valAx>
        <c:axId val="369772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303"/>
        <c:crossesAt val="0"/>
        <c:crossBetween val="midCat"/>
        <c:majorUnit val="10"/>
      </c:valAx>
      <c:valAx>
        <c:axId val="427563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33329"/>
        <c:axId val="34031272"/>
      </c:scatterChart>
      <c:valAx>
        <c:axId val="76333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272"/>
        <c:crossesAt val="0"/>
        <c:crossBetween val="midCat"/>
      </c:valAx>
      <c:valAx>
        <c:axId val="340312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97271"/>
        <c:axId val="12056017"/>
      </c:scatterChart>
      <c:valAx>
        <c:axId val="295972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017"/>
        <c:crossesAt val="0"/>
        <c:crossBetween val="midCat"/>
      </c:valAx>
      <c:valAx>
        <c:axId val="120560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