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15639"/>
        <c:axId val="36159844"/>
      </c:barChart>
      <c:catAx>
        <c:axId val="6011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9844"/>
        <c:auto val="1"/>
        <c:lblAlgn val="ctr"/>
        <c:lblOffset val="100"/>
        <c:noMultiLvlLbl val="0"/>
      </c:catAx>
      <c:valAx>
        <c:axId val="36159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15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73695"/>
        <c:axId val="57723441"/>
      </c:scatterChart>
      <c:valAx>
        <c:axId val="605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441"/>
        <c:crossesAt val="0"/>
        <c:crossBetween val="midCat"/>
      </c:valAx>
      <c:valAx>
        <c:axId val="577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