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4944"/>
        <c:axId val="25164084"/>
      </c:lineChart>
      <c:catAx>
        <c:axId val="65084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164084"/>
        <c:crossesAt val="0"/>
        <c:auto val="1"/>
        <c:lblAlgn val="ctr"/>
        <c:lblOffset val="100"/>
        <c:noMultiLvlLbl val="0"/>
      </c:catAx>
      <c:valAx>
        <c:axId val="25164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084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1986"/>
        <c:axId val="60363966"/>
      </c:lineChart>
      <c:catAx>
        <c:axId val="80371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363966"/>
        <c:crossesAt val="0"/>
        <c:auto val="1"/>
        <c:lblAlgn val="ctr"/>
        <c:lblOffset val="100"/>
        <c:noMultiLvlLbl val="0"/>
      </c:catAx>
      <c:valAx>
        <c:axId val="60363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371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