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6873189"/>
        <c:axId val="63586666"/>
      </c:scatterChart>
      <c:valAx>
        <c:axId val="3687318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6666"/>
        <c:crossBetween val="midCat"/>
      </c:valAx>
      <c:valAx>
        <c:axId val="6358666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318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4602643"/>
        <c:axId val="68266184"/>
      </c:scatterChart>
      <c:valAx>
        <c:axId val="94602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6184"/>
        <c:crossesAt val="0"/>
        <c:crossBetween val="midCat"/>
      </c:valAx>
      <c:valAx>
        <c:axId val="68266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26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