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86222"/>
        <c:axId val="29484570"/>
      </c:scatterChart>
      <c:valAx>
        <c:axId val="55486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70"/>
        <c:crossBetween val="midCat"/>
      </c:valAx>
      <c:valAx>
        <c:axId val="29484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13967"/>
        <c:axId val="64811482"/>
      </c:scatterChart>
      <c:valAx>
        <c:axId val="840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482"/>
        <c:crossesAt val="0"/>
        <c:crossBetween val="midCat"/>
      </c:valAx>
      <c:valAx>
        <c:axId val="648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