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63803"/>
        <c:axId val="75831366"/>
      </c:scatterChart>
      <c:valAx>
        <c:axId val="9836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366"/>
        <c:crossesAt val="0"/>
        <c:crossBetween val="midCat"/>
      </c:valAx>
      <c:valAx>
        <c:axId val="75831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8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607417"/>
        <c:axId val="58059280"/>
      </c:scatterChart>
      <c:valAx>
        <c:axId val="8460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80"/>
        <c:crossesAt val="0"/>
        <c:crossBetween val="midCat"/>
      </c:valAx>
      <c:valAx>
        <c:axId val="58059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294043"/>
        <c:axId val="82272894"/>
      </c:scatterChart>
      <c:valAx>
        <c:axId val="172940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894"/>
        <c:crossesAt val="0"/>
        <c:crossBetween val="midCat"/>
        <c:majorUnit val="10"/>
      </c:valAx>
      <c:valAx>
        <c:axId val="822728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144593"/>
        <c:axId val="74012673"/>
      </c:scatterChart>
      <c:valAx>
        <c:axId val="29144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673"/>
        <c:crossesAt val="0"/>
        <c:crossBetween val="midCat"/>
      </c:valAx>
      <c:valAx>
        <c:axId val="740126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753879"/>
        <c:axId val="94238376"/>
      </c:scatterChart>
      <c:valAx>
        <c:axId val="837538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76"/>
        <c:crossesAt val="0"/>
        <c:crossBetween val="midCat"/>
      </c:valAx>
      <c:valAx>
        <c:axId val="94238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