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494409"/>
        <c:axId val="44873399"/>
      </c:barChart>
      <c:catAx>
        <c:axId val="824944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73399"/>
        <c:auto val="1"/>
        <c:lblAlgn val="ctr"/>
        <c:lblOffset val="100"/>
        <c:noMultiLvlLbl val="0"/>
      </c:catAx>
      <c:valAx>
        <c:axId val="448733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944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291691"/>
        <c:axId val="37677561"/>
      </c:scatterChart>
      <c:valAx>
        <c:axId val="1229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561"/>
        <c:crossesAt val="0"/>
        <c:crossBetween val="midCat"/>
      </c:valAx>
      <c:valAx>
        <c:axId val="3767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