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10892"/>
        <c:axId val="72962138"/>
      </c:lineChart>
      <c:catAx>
        <c:axId val="45110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962138"/>
        <c:crossesAt val="0"/>
        <c:auto val="1"/>
        <c:lblAlgn val="ctr"/>
        <c:lblOffset val="100"/>
        <c:noMultiLvlLbl val="0"/>
      </c:catAx>
      <c:valAx>
        <c:axId val="72962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110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4716"/>
        <c:axId val="85641839"/>
      </c:lineChart>
      <c:catAx>
        <c:axId val="5804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641839"/>
        <c:crossesAt val="0"/>
        <c:auto val="1"/>
        <c:lblAlgn val="ctr"/>
        <c:lblOffset val="100"/>
        <c:noMultiLvlLbl val="0"/>
      </c:catAx>
      <c:valAx>
        <c:axId val="85641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04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