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51727"/>
        <c:axId val="51032785"/>
      </c:scatterChart>
      <c:valAx>
        <c:axId val="81151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85"/>
        <c:crossBetween val="midCat"/>
      </c:valAx>
      <c:valAx>
        <c:axId val="51032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83822"/>
        <c:axId val="74308501"/>
      </c:scatterChart>
      <c:valAx>
        <c:axId val="771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501"/>
        <c:crossesAt val="0"/>
        <c:crossBetween val="midCat"/>
      </c:valAx>
      <c:valAx>
        <c:axId val="743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