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57222"/>
        <c:axId val="15626605"/>
      </c:scatterChart>
      <c:valAx>
        <c:axId val="34057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605"/>
        <c:crossBetween val="midCat"/>
      </c:valAx>
      <c:valAx>
        <c:axId val="15626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0592"/>
        <c:axId val="23768133"/>
      </c:scatterChart>
      <c:valAx>
        <c:axId val="545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133"/>
        <c:crossesAt val="0"/>
        <c:crossBetween val="midCat"/>
      </c:valAx>
      <c:valAx>
        <c:axId val="237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