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4114"/>
        <c:axId val="63282688"/>
      </c:scatterChart>
      <c:valAx>
        <c:axId val="879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82688"/>
        <c:crossesAt val="0"/>
        <c:crossBetween val="midCat"/>
      </c:valAx>
      <c:valAx>
        <c:axId val="63282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4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