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666941"/>
        <c:axId val="58846232"/>
      </c:barChart>
      <c:catAx>
        <c:axId val="89666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46232"/>
        <c:auto val="1"/>
        <c:lblAlgn val="ctr"/>
        <c:lblOffset val="100"/>
        <c:noMultiLvlLbl val="0"/>
      </c:catAx>
      <c:valAx>
        <c:axId val="58846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669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674800"/>
        <c:axId val="58256635"/>
      </c:barChart>
      <c:catAx>
        <c:axId val="74674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56635"/>
        <c:auto val="1"/>
        <c:lblAlgn val="ctr"/>
        <c:lblOffset val="100"/>
        <c:noMultiLvlLbl val="0"/>
      </c:catAx>
      <c:valAx>
        <c:axId val="58256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74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286024"/>
        <c:axId val="80518171"/>
      </c:barChart>
      <c:catAx>
        <c:axId val="42286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18171"/>
        <c:auto val="1"/>
        <c:lblAlgn val="ctr"/>
        <c:lblOffset val="100"/>
        <c:noMultiLvlLbl val="0"/>
      </c:catAx>
      <c:valAx>
        <c:axId val="80518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86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129433"/>
        <c:axId val="72795806"/>
      </c:barChart>
      <c:catAx>
        <c:axId val="28129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95806"/>
        <c:auto val="1"/>
        <c:lblAlgn val="ctr"/>
        <c:lblOffset val="100"/>
        <c:noMultiLvlLbl val="0"/>
      </c:catAx>
      <c:valAx>
        <c:axId val="72795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294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