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77093"/>
        <c:axId val="2448331"/>
      </c:scatterChart>
      <c:valAx>
        <c:axId val="12177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8331"/>
        <c:crossesAt val="0"/>
        <c:crossBetween val="midCat"/>
      </c:valAx>
      <c:valAx>
        <c:axId val="244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7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78723"/>
        <c:axId val="81831285"/>
      </c:scatterChart>
      <c:valAx>
        <c:axId val="36778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1285"/>
        <c:crossesAt val="0"/>
        <c:crossBetween val="midCat"/>
      </c:valAx>
      <c:valAx>
        <c:axId val="81831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8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