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3782887"/>
        <c:axId val="25169140"/>
      </c:barChart>
      <c:catAx>
        <c:axId val="73782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9140"/>
        <c:crossesAt val="0"/>
        <c:auto val="1"/>
        <c:lblAlgn val="ctr"/>
        <c:lblOffset val="100"/>
        <c:noMultiLvlLbl val="0"/>
      </c:catAx>
      <c:valAx>
        <c:axId val="2516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2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2300536"/>
        <c:axId val="89719396"/>
      </c:barChart>
      <c:catAx>
        <c:axId val="12300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9396"/>
        <c:crossesAt val="0"/>
        <c:auto val="1"/>
        <c:lblAlgn val="ctr"/>
        <c:lblOffset val="100"/>
        <c:noMultiLvlLbl val="0"/>
      </c:catAx>
      <c:valAx>
        <c:axId val="8971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05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7838788"/>
        <c:axId val="34444314"/>
      </c:barChart>
      <c:catAx>
        <c:axId val="37838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4314"/>
        <c:crossesAt val="0"/>
        <c:auto val="1"/>
        <c:lblAlgn val="ctr"/>
        <c:lblOffset val="100"/>
        <c:noMultiLvlLbl val="0"/>
      </c:catAx>
      <c:valAx>
        <c:axId val="3444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87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0912853"/>
        <c:axId val="49600866"/>
      </c:barChart>
      <c:catAx>
        <c:axId val="90912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0866"/>
        <c:crossesAt val="0"/>
        <c:auto val="1"/>
        <c:lblAlgn val="ctr"/>
        <c:lblOffset val="100"/>
        <c:noMultiLvlLbl val="0"/>
      </c:catAx>
      <c:valAx>
        <c:axId val="4960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28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