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6126"/>
        <c:axId val="87666286"/>
      </c:lineChart>
      <c:catAx>
        <c:axId val="800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6286"/>
        <c:crossesAt val="0"/>
        <c:auto val="1"/>
        <c:lblAlgn val="ctr"/>
        <c:lblOffset val="100"/>
        <c:noMultiLvlLbl val="0"/>
      </c:catAx>
      <c:valAx>
        <c:axId val="8766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034"/>
        <c:axId val="52216526"/>
      </c:lineChart>
      <c:catAx>
        <c:axId val="19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6526"/>
        <c:crossesAt val="0"/>
        <c:auto val="1"/>
        <c:lblAlgn val="ctr"/>
        <c:lblOffset val="100"/>
        <c:noMultiLvlLbl val="0"/>
      </c:catAx>
      <c:valAx>
        <c:axId val="5221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22450"/>
        <c:axId val="19292555"/>
      </c:barChart>
      <c:catAx>
        <c:axId val="6792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2555"/>
        <c:crossesAt val="0"/>
        <c:auto val="1"/>
        <c:lblAlgn val="ctr"/>
        <c:lblOffset val="100"/>
        <c:noMultiLvlLbl val="0"/>
      </c:catAx>
      <c:valAx>
        <c:axId val="1929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635556"/>
        <c:axId val="66972253"/>
        <c:axId val="65320827"/>
      </c:bar3DChart>
      <c:catAx>
        <c:axId val="286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2253"/>
        <c:crossesAt val="0"/>
        <c:auto val="1"/>
        <c:lblAlgn val="ctr"/>
        <c:lblOffset val="100"/>
        <c:noMultiLvlLbl val="0"/>
      </c:catAx>
      <c:valAx>
        <c:axId val="6697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5556"/>
        <c:crossesAt val="1"/>
        <c:crossBetween val="midCat"/>
      </c:valAx>
      <c:serAx>
        <c:axId val="6532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22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37106"/>
        <c:axId val="2238039"/>
      </c:scatterChart>
      <c:valAx>
        <c:axId val="8653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039"/>
        <c:crossesAt val="0"/>
        <c:crossBetween val="midCat"/>
      </c:valAx>
      <c:valAx>
        <c:axId val="223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7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44664"/>
        <c:axId val="30335"/>
      </c:scatterChart>
      <c:valAx>
        <c:axId val="43544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"/>
        <c:crossesAt val="0"/>
        <c:crossBetween val="midCat"/>
        <c:majorUnit val="30"/>
        <c:minorUnit val="30"/>
      </c:valAx>
      <c:valAx>
        <c:axId val="30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46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818981"/>
        <c:axId val="99798338"/>
      </c:scatterChart>
      <c:valAx>
        <c:axId val="99818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8338"/>
        <c:crossesAt val="0"/>
        <c:crossBetween val="midCat"/>
        <c:majorUnit val="30"/>
        <c:minorUnit val="30"/>
      </c:valAx>
      <c:valAx>
        <c:axId val="99798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8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