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644253"/>
        <c:axId val="91853850"/>
      </c:lineChart>
      <c:catAx>
        <c:axId val="66644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53850"/>
        <c:crossesAt val="0"/>
        <c:auto val="1"/>
        <c:lblAlgn val="ctr"/>
        <c:lblOffset val="100"/>
        <c:noMultiLvlLbl val="0"/>
      </c:catAx>
      <c:valAx>
        <c:axId val="91853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44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403891"/>
        <c:axId val="81890927"/>
      </c:lineChart>
      <c:catAx>
        <c:axId val="28403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90927"/>
        <c:crossesAt val="0"/>
        <c:auto val="1"/>
        <c:lblAlgn val="ctr"/>
        <c:lblOffset val="100"/>
        <c:noMultiLvlLbl val="0"/>
      </c:catAx>
      <c:valAx>
        <c:axId val="81890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03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661771"/>
        <c:axId val="57783045"/>
      </c:lineChart>
      <c:catAx>
        <c:axId val="79661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83045"/>
        <c:crossesAt val="0"/>
        <c:auto val="1"/>
        <c:lblAlgn val="ctr"/>
        <c:lblOffset val="100"/>
        <c:noMultiLvlLbl val="0"/>
      </c:catAx>
      <c:valAx>
        <c:axId val="57783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61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316292"/>
        <c:axId val="5973327"/>
      </c:lineChart>
      <c:catAx>
        <c:axId val="4431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3327"/>
        <c:crossesAt val="0"/>
        <c:auto val="1"/>
        <c:lblAlgn val="ctr"/>
        <c:lblOffset val="100"/>
        <c:noMultiLvlLbl val="0"/>
      </c:catAx>
      <c:valAx>
        <c:axId val="5973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16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75970"/>
        <c:axId val="71492214"/>
      </c:lineChart>
      <c:catAx>
        <c:axId val="1175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92214"/>
        <c:crossesAt val="0"/>
        <c:auto val="1"/>
        <c:lblAlgn val="ctr"/>
        <c:lblOffset val="100"/>
        <c:noMultiLvlLbl val="0"/>
      </c:catAx>
      <c:valAx>
        <c:axId val="71492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5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65332"/>
        <c:axId val="77117302"/>
      </c:lineChart>
      <c:catAx>
        <c:axId val="859653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7302"/>
        <c:crossesAt val="0"/>
        <c:auto val="1"/>
        <c:lblAlgn val="ctr"/>
        <c:lblOffset val="100"/>
        <c:noMultiLvlLbl val="0"/>
      </c:catAx>
      <c:valAx>
        <c:axId val="77117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653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946887"/>
        <c:axId val="4781573"/>
      </c:lineChart>
      <c:catAx>
        <c:axId val="48946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573"/>
        <c:crossesAt val="0"/>
        <c:auto val="1"/>
        <c:lblAlgn val="ctr"/>
        <c:lblOffset val="100"/>
        <c:noMultiLvlLbl val="0"/>
      </c:catAx>
      <c:valAx>
        <c:axId val="4781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946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5962"/>
        <c:axId val="32695870"/>
      </c:lineChart>
      <c:catAx>
        <c:axId val="920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95870"/>
        <c:crossesAt val="0"/>
        <c:auto val="1"/>
        <c:lblAlgn val="ctr"/>
        <c:lblOffset val="100"/>
        <c:noMultiLvlLbl val="0"/>
      </c:catAx>
      <c:valAx>
        <c:axId val="3269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974586"/>
        <c:axId val="79719397"/>
      </c:lineChart>
      <c:catAx>
        <c:axId val="45974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19397"/>
        <c:crossesAt val="0"/>
        <c:auto val="1"/>
        <c:lblAlgn val="ctr"/>
        <c:lblOffset val="100"/>
        <c:noMultiLvlLbl val="0"/>
      </c:catAx>
      <c:valAx>
        <c:axId val="79719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4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07145"/>
        <c:axId val="8873810"/>
      </c:lineChart>
      <c:catAx>
        <c:axId val="5207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3810"/>
        <c:crossesAt val="0"/>
        <c:auto val="1"/>
        <c:lblAlgn val="ctr"/>
        <c:lblOffset val="100"/>
        <c:noMultiLvlLbl val="0"/>
      </c:catAx>
      <c:valAx>
        <c:axId val="8873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7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