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69180"/>
        <c:axId val="92769043"/>
      </c:barChart>
      <c:catAx>
        <c:axId val="3016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043"/>
        <c:auto val="1"/>
        <c:lblAlgn val="ctr"/>
        <c:lblOffset val="100"/>
        <c:noMultiLvlLbl val="0"/>
      </c:catAx>
      <c:valAx>
        <c:axId val="927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29847"/>
        <c:axId val="24288818"/>
      </c:barChart>
      <c:catAx>
        <c:axId val="795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818"/>
        <c:auto val="1"/>
        <c:lblAlgn val="ctr"/>
        <c:lblOffset val="100"/>
        <c:noMultiLvlLbl val="0"/>
      </c:catAx>
      <c:valAx>
        <c:axId val="242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88056"/>
        <c:axId val="78149758"/>
      </c:barChart>
      <c:catAx>
        <c:axId val="710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58"/>
        <c:auto val="1"/>
        <c:lblAlgn val="ctr"/>
        <c:lblOffset val="100"/>
        <c:noMultiLvlLbl val="0"/>
      </c:catAx>
      <c:valAx>
        <c:axId val="781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24239"/>
        <c:axId val="5203091"/>
      </c:barChart>
      <c:catAx>
        <c:axId val="9192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91"/>
        <c:auto val="1"/>
        <c:lblAlgn val="ctr"/>
        <c:lblOffset val="100"/>
        <c:noMultiLvlLbl val="0"/>
      </c:catAx>
      <c:valAx>
        <c:axId val="52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49918"/>
        <c:axId val="9466316"/>
      </c:barChart>
      <c:catAx>
        <c:axId val="499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16"/>
        <c:auto val="1"/>
        <c:lblAlgn val="ctr"/>
        <c:lblOffset val="100"/>
        <c:noMultiLvlLbl val="0"/>
      </c:catAx>
      <c:valAx>
        <c:axId val="94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177"/>
        <c:axId val="61386331"/>
      </c:barChart>
      <c:catAx>
        <c:axId val="54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331"/>
        <c:auto val="1"/>
        <c:lblAlgn val="ctr"/>
        <c:lblOffset val="100"/>
        <c:noMultiLvlLbl val="0"/>
      </c:catAx>
      <c:valAx>
        <c:axId val="613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5530"/>
        <c:axId val="53380748"/>
      </c:barChart>
      <c:catAx>
        <c:axId val="310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748"/>
        <c:auto val="1"/>
        <c:lblAlgn val="ctr"/>
        <c:lblOffset val="100"/>
        <c:noMultiLvlLbl val="0"/>
      </c:catAx>
      <c:valAx>
        <c:axId val="5338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8224"/>
        <c:axId val="99780372"/>
      </c:barChart>
      <c:catAx>
        <c:axId val="340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372"/>
        <c:auto val="1"/>
        <c:lblAlgn val="ctr"/>
        <c:lblOffset val="100"/>
        <c:noMultiLvlLbl val="0"/>
      </c:catAx>
      <c:valAx>
        <c:axId val="997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0454"/>
        <c:axId val="97227957"/>
      </c:barChart>
      <c:catAx>
        <c:axId val="583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957"/>
        <c:auto val="1"/>
        <c:lblAlgn val="ctr"/>
        <c:lblOffset val="100"/>
        <c:noMultiLvlLbl val="0"/>
      </c:catAx>
      <c:valAx>
        <c:axId val="9722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07262"/>
        <c:axId val="62253390"/>
      </c:barChart>
      <c:catAx>
        <c:axId val="6750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390"/>
        <c:auto val="1"/>
        <c:lblAlgn val="ctr"/>
        <c:lblOffset val="100"/>
        <c:noMultiLvlLbl val="0"/>
      </c:catAx>
      <c:valAx>
        <c:axId val="622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4247"/>
        <c:axId val="4762586"/>
      </c:barChart>
      <c:catAx>
        <c:axId val="17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86"/>
        <c:auto val="1"/>
        <c:lblAlgn val="ctr"/>
        <c:lblOffset val="100"/>
        <c:noMultiLvlLbl val="0"/>
      </c:catAx>
      <c:valAx>
        <c:axId val="47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58480"/>
        <c:axId val="95792737"/>
      </c:barChart>
      <c:catAx>
        <c:axId val="9875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737"/>
        <c:auto val="1"/>
        <c:lblAlgn val="ctr"/>
        <c:lblOffset val="100"/>
        <c:noMultiLvlLbl val="0"/>
      </c:catAx>
      <c:valAx>
        <c:axId val="9579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358"/>
        <c:axId val="78729889"/>
      </c:barChart>
      <c:catAx>
        <c:axId val="28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889"/>
        <c:auto val="1"/>
        <c:lblAlgn val="ctr"/>
        <c:lblOffset val="100"/>
        <c:noMultiLvlLbl val="0"/>
      </c:catAx>
      <c:valAx>
        <c:axId val="787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81448"/>
        <c:axId val="53930234"/>
      </c:barChart>
      <c:catAx>
        <c:axId val="823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34"/>
        <c:auto val="1"/>
        <c:lblAlgn val="ctr"/>
        <c:lblOffset val="100"/>
        <c:noMultiLvlLbl val="0"/>
      </c:catAx>
      <c:valAx>
        <c:axId val="539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2703"/>
        <c:axId val="93149238"/>
      </c:barChart>
      <c:catAx>
        <c:axId val="166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238"/>
        <c:auto val="1"/>
        <c:lblAlgn val="ctr"/>
        <c:lblOffset val="100"/>
        <c:noMultiLvlLbl val="0"/>
      </c:catAx>
      <c:valAx>
        <c:axId val="931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41242"/>
        <c:axId val="9632792"/>
      </c:barChart>
      <c:catAx>
        <c:axId val="6244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92"/>
        <c:auto val="1"/>
        <c:lblAlgn val="ctr"/>
        <c:lblOffset val="100"/>
        <c:noMultiLvlLbl val="0"/>
      </c:catAx>
      <c:valAx>
        <c:axId val="96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67952"/>
        <c:axId val="94257231"/>
      </c:barChart>
      <c:catAx>
        <c:axId val="918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231"/>
        <c:auto val="1"/>
        <c:lblAlgn val="ctr"/>
        <c:lblOffset val="100"/>
        <c:noMultiLvlLbl val="0"/>
      </c:catAx>
      <c:valAx>
        <c:axId val="942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00490"/>
        <c:axId val="24407715"/>
      </c:barChart>
      <c:catAx>
        <c:axId val="4220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715"/>
        <c:auto val="1"/>
        <c:lblAlgn val="ctr"/>
        <c:lblOffset val="100"/>
        <c:noMultiLvlLbl val="0"/>
      </c:catAx>
      <c:valAx>
        <c:axId val="244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