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50671"/>
        <c:axId val="26981295"/>
      </c:scatterChart>
      <c:valAx>
        <c:axId val="64250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295"/>
        <c:crossesAt val="0"/>
        <c:crossBetween val="midCat"/>
      </c:valAx>
      <c:valAx>
        <c:axId val="26981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0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5843"/>
        <c:axId val="99662829"/>
      </c:scatterChart>
      <c:valAx>
        <c:axId val="1935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2829"/>
        <c:crossesAt val="0"/>
        <c:crossBetween val="midCat"/>
      </c:valAx>
      <c:valAx>
        <c:axId val="99662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10446"/>
        <c:axId val="6766089"/>
      </c:scatterChart>
      <c:valAx>
        <c:axId val="46610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089"/>
        <c:crossesAt val="0"/>
        <c:crossBetween val="midCat"/>
      </c:valAx>
      <c:valAx>
        <c:axId val="6766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45240"/>
        <c:axId val="74233729"/>
      </c:scatterChart>
      <c:valAx>
        <c:axId val="98845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729"/>
        <c:crossesAt val="0"/>
        <c:crossBetween val="midCat"/>
      </c:valAx>
      <c:valAx>
        <c:axId val="74233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