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72068"/>
        <c:axId val="7577852"/>
      </c:barChart>
      <c:catAx>
        <c:axId val="9737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52"/>
        <c:auto val="1"/>
        <c:lblAlgn val="ctr"/>
        <c:lblOffset val="100"/>
        <c:noMultiLvlLbl val="0"/>
      </c:catAx>
      <c:valAx>
        <c:axId val="757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66702"/>
        <c:axId val="1823372"/>
      </c:barChart>
      <c:catAx>
        <c:axId val="385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72"/>
        <c:auto val="1"/>
        <c:lblAlgn val="ctr"/>
        <c:lblOffset val="100"/>
        <c:noMultiLvlLbl val="0"/>
      </c:catAx>
      <c:valAx>
        <c:axId val="18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53089"/>
        <c:axId val="17346500"/>
      </c:barChart>
      <c:catAx>
        <c:axId val="168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500"/>
        <c:auto val="1"/>
        <c:lblAlgn val="ctr"/>
        <c:lblOffset val="100"/>
        <c:noMultiLvlLbl val="0"/>
      </c:catAx>
      <c:valAx>
        <c:axId val="173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67784"/>
        <c:axId val="24674372"/>
      </c:barChart>
      <c:catAx>
        <c:axId val="8346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372"/>
        <c:auto val="1"/>
        <c:lblAlgn val="ctr"/>
        <c:lblOffset val="100"/>
        <c:noMultiLvlLbl val="0"/>
      </c:catAx>
      <c:valAx>
        <c:axId val="246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73467"/>
        <c:axId val="29408067"/>
      </c:barChart>
      <c:catAx>
        <c:axId val="7287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067"/>
        <c:auto val="1"/>
        <c:lblAlgn val="ctr"/>
        <c:lblOffset val="100"/>
        <c:noMultiLvlLbl val="0"/>
      </c:catAx>
      <c:valAx>
        <c:axId val="2940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39469"/>
        <c:axId val="2572627"/>
      </c:barChart>
      <c:catAx>
        <c:axId val="418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27"/>
        <c:auto val="1"/>
        <c:lblAlgn val="ctr"/>
        <c:lblOffset val="100"/>
        <c:noMultiLvlLbl val="0"/>
      </c:catAx>
      <c:valAx>
        <c:axId val="257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7713"/>
        <c:axId val="45911027"/>
      </c:barChart>
      <c:catAx>
        <c:axId val="8147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27"/>
        <c:auto val="1"/>
        <c:lblAlgn val="ctr"/>
        <c:lblOffset val="100"/>
        <c:noMultiLvlLbl val="0"/>
      </c:catAx>
      <c:valAx>
        <c:axId val="4591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8251"/>
        <c:axId val="43318195"/>
      </c:barChart>
      <c:catAx>
        <c:axId val="969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195"/>
        <c:auto val="1"/>
        <c:lblAlgn val="ctr"/>
        <c:lblOffset val="100"/>
        <c:noMultiLvlLbl val="0"/>
      </c:catAx>
      <c:valAx>
        <c:axId val="433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2911"/>
        <c:axId val="25511091"/>
      </c:barChart>
      <c:catAx>
        <c:axId val="996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091"/>
        <c:auto val="1"/>
        <c:lblAlgn val="ctr"/>
        <c:lblOffset val="100"/>
        <c:noMultiLvlLbl val="0"/>
      </c:catAx>
      <c:valAx>
        <c:axId val="2551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58450"/>
        <c:axId val="20866434"/>
      </c:barChart>
      <c:catAx>
        <c:axId val="2005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6434"/>
        <c:auto val="1"/>
        <c:lblAlgn val="ctr"/>
        <c:lblOffset val="100"/>
        <c:noMultiLvlLbl val="0"/>
      </c:catAx>
      <c:valAx>
        <c:axId val="2086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33894"/>
        <c:axId val="29257833"/>
      </c:barChart>
      <c:catAx>
        <c:axId val="8233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833"/>
        <c:auto val="1"/>
        <c:lblAlgn val="ctr"/>
        <c:lblOffset val="100"/>
        <c:noMultiLvlLbl val="0"/>
      </c:catAx>
      <c:valAx>
        <c:axId val="292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2817"/>
        <c:axId val="81616062"/>
      </c:barChart>
      <c:catAx>
        <c:axId val="60692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062"/>
        <c:auto val="1"/>
        <c:lblAlgn val="ctr"/>
        <c:lblOffset val="100"/>
        <c:noMultiLvlLbl val="0"/>
      </c:catAx>
      <c:valAx>
        <c:axId val="8161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331693"/>
        <c:axId val="83394299"/>
      </c:barChart>
      <c:catAx>
        <c:axId val="333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299"/>
        <c:auto val="1"/>
        <c:lblAlgn val="ctr"/>
        <c:lblOffset val="100"/>
        <c:noMultiLvlLbl val="0"/>
      </c:catAx>
      <c:valAx>
        <c:axId val="8339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387448"/>
        <c:axId val="10227485"/>
      </c:barChart>
      <c:catAx>
        <c:axId val="6638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7485"/>
        <c:auto val="1"/>
        <c:lblAlgn val="ctr"/>
        <c:lblOffset val="100"/>
        <c:noMultiLvlLbl val="0"/>
      </c:catAx>
      <c:valAx>
        <c:axId val="1022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21325"/>
        <c:axId val="37336685"/>
      </c:barChart>
      <c:catAx>
        <c:axId val="6842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685"/>
        <c:auto val="1"/>
        <c:lblAlgn val="ctr"/>
        <c:lblOffset val="100"/>
        <c:noMultiLvlLbl val="0"/>
      </c:catAx>
      <c:valAx>
        <c:axId val="373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60726"/>
        <c:axId val="49742612"/>
      </c:barChart>
      <c:catAx>
        <c:axId val="464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612"/>
        <c:auto val="1"/>
        <c:lblAlgn val="ctr"/>
        <c:lblOffset val="100"/>
        <c:noMultiLvlLbl val="0"/>
      </c:catAx>
      <c:valAx>
        <c:axId val="497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37916"/>
        <c:axId val="30378001"/>
      </c:barChart>
      <c:catAx>
        <c:axId val="8533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001"/>
        <c:auto val="1"/>
        <c:lblAlgn val="ctr"/>
        <c:lblOffset val="100"/>
        <c:noMultiLvlLbl val="0"/>
      </c:catAx>
      <c:valAx>
        <c:axId val="3037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65519"/>
        <c:axId val="27556085"/>
      </c:barChart>
      <c:catAx>
        <c:axId val="795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085"/>
        <c:auto val="1"/>
        <c:lblAlgn val="ctr"/>
        <c:lblOffset val="100"/>
        <c:noMultiLvlLbl val="0"/>
      </c:catAx>
      <c:valAx>
        <c:axId val="2755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