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50883"/>
        <c:axId val="69304774"/>
      </c:scatterChart>
      <c:valAx>
        <c:axId val="2445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774"/>
        <c:crossesAt val="0"/>
        <c:crossBetween val="midCat"/>
      </c:valAx>
      <c:valAx>
        <c:axId val="69304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76196"/>
        <c:axId val="81672863"/>
      </c:scatterChart>
      <c:valAx>
        <c:axId val="64276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863"/>
        <c:crossesAt val="0"/>
        <c:crossBetween val="midCat"/>
      </c:valAx>
      <c:valAx>
        <c:axId val="81672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21495"/>
        <c:axId val="24292647"/>
      </c:scatterChart>
      <c:valAx>
        <c:axId val="7392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647"/>
        <c:crossesAt val="0"/>
        <c:crossBetween val="midCat"/>
      </c:valAx>
      <c:valAx>
        <c:axId val="24292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88384"/>
        <c:axId val="61826109"/>
      </c:scatterChart>
      <c:valAx>
        <c:axId val="67388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109"/>
        <c:crossesAt val="0"/>
        <c:crossBetween val="midCat"/>
      </c:valAx>
      <c:valAx>
        <c:axId val="61826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