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42272"/>
        <c:axId val="10862244"/>
      </c:barChart>
      <c:catAx>
        <c:axId val="759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244"/>
        <c:auto val="1"/>
        <c:lblAlgn val="ctr"/>
        <c:lblOffset val="100"/>
        <c:noMultiLvlLbl val="0"/>
      </c:catAx>
      <c:valAx>
        <c:axId val="108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52820"/>
        <c:axId val="81544281"/>
      </c:barChart>
      <c:catAx>
        <c:axId val="392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281"/>
        <c:auto val="1"/>
        <c:lblAlgn val="ctr"/>
        <c:lblOffset val="100"/>
        <c:noMultiLvlLbl val="0"/>
      </c:catAx>
      <c:valAx>
        <c:axId val="815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56654"/>
        <c:axId val="25104066"/>
      </c:barChart>
      <c:catAx>
        <c:axId val="344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066"/>
        <c:auto val="1"/>
        <c:lblAlgn val="ctr"/>
        <c:lblOffset val="100"/>
        <c:noMultiLvlLbl val="0"/>
      </c:catAx>
      <c:valAx>
        <c:axId val="251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44468"/>
        <c:axId val="98439392"/>
      </c:barChart>
      <c:catAx>
        <c:axId val="334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392"/>
        <c:auto val="1"/>
        <c:lblAlgn val="ctr"/>
        <c:lblOffset val="100"/>
        <c:noMultiLvlLbl val="0"/>
      </c:catAx>
      <c:valAx>
        <c:axId val="984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98800"/>
        <c:axId val="98682141"/>
      </c:barChart>
      <c:catAx>
        <c:axId val="243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141"/>
        <c:auto val="1"/>
        <c:lblAlgn val="ctr"/>
        <c:lblOffset val="100"/>
        <c:noMultiLvlLbl val="0"/>
      </c:catAx>
      <c:valAx>
        <c:axId val="986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4183"/>
        <c:axId val="69524176"/>
      </c:barChart>
      <c:catAx>
        <c:axId val="2716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176"/>
        <c:auto val="1"/>
        <c:lblAlgn val="ctr"/>
        <c:lblOffset val="100"/>
        <c:noMultiLvlLbl val="0"/>
      </c:catAx>
      <c:valAx>
        <c:axId val="695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1077"/>
        <c:axId val="55307934"/>
      </c:barChart>
      <c:catAx>
        <c:axId val="162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934"/>
        <c:auto val="1"/>
        <c:lblAlgn val="ctr"/>
        <c:lblOffset val="100"/>
        <c:noMultiLvlLbl val="0"/>
      </c:catAx>
      <c:valAx>
        <c:axId val="553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99723"/>
        <c:axId val="38729937"/>
      </c:barChart>
      <c:catAx>
        <c:axId val="250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937"/>
        <c:auto val="1"/>
        <c:lblAlgn val="ctr"/>
        <c:lblOffset val="100"/>
        <c:noMultiLvlLbl val="0"/>
      </c:catAx>
      <c:valAx>
        <c:axId val="387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29364"/>
        <c:axId val="28860987"/>
      </c:barChart>
      <c:catAx>
        <c:axId val="9112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987"/>
        <c:auto val="1"/>
        <c:lblAlgn val="ctr"/>
        <c:lblOffset val="100"/>
        <c:noMultiLvlLbl val="0"/>
      </c:catAx>
      <c:valAx>
        <c:axId val="288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99158"/>
        <c:axId val="74866201"/>
      </c:barChart>
      <c:catAx>
        <c:axId val="528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201"/>
        <c:auto val="1"/>
        <c:lblAlgn val="ctr"/>
        <c:lblOffset val="100"/>
        <c:noMultiLvlLbl val="0"/>
      </c:catAx>
      <c:valAx>
        <c:axId val="748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0795"/>
        <c:axId val="90302256"/>
      </c:barChart>
      <c:catAx>
        <c:axId val="82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256"/>
        <c:auto val="1"/>
        <c:lblAlgn val="ctr"/>
        <c:lblOffset val="100"/>
        <c:noMultiLvlLbl val="0"/>
      </c:catAx>
      <c:valAx>
        <c:axId val="903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6010"/>
        <c:axId val="84531672"/>
      </c:barChart>
      <c:catAx>
        <c:axId val="574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672"/>
        <c:auto val="1"/>
        <c:lblAlgn val="ctr"/>
        <c:lblOffset val="100"/>
        <c:noMultiLvlLbl val="0"/>
      </c:catAx>
      <c:valAx>
        <c:axId val="845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21048"/>
        <c:axId val="3195697"/>
      </c:barChart>
      <c:catAx>
        <c:axId val="575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7"/>
        <c:auto val="1"/>
        <c:lblAlgn val="ctr"/>
        <c:lblOffset val="100"/>
        <c:noMultiLvlLbl val="0"/>
      </c:catAx>
      <c:valAx>
        <c:axId val="31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36647"/>
        <c:axId val="2902768"/>
      </c:barChart>
      <c:catAx>
        <c:axId val="202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68"/>
        <c:auto val="1"/>
        <c:lblAlgn val="ctr"/>
        <c:lblOffset val="100"/>
        <c:noMultiLvlLbl val="0"/>
      </c:catAx>
      <c:valAx>
        <c:axId val="29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8031"/>
        <c:axId val="82124590"/>
      </c:barChart>
      <c:catAx>
        <c:axId val="470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90"/>
        <c:auto val="1"/>
        <c:lblAlgn val="ctr"/>
        <c:lblOffset val="100"/>
        <c:noMultiLvlLbl val="0"/>
      </c:catAx>
      <c:valAx>
        <c:axId val="821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01767"/>
        <c:axId val="69950849"/>
      </c:barChart>
      <c:catAx>
        <c:axId val="4280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849"/>
        <c:auto val="1"/>
        <c:lblAlgn val="ctr"/>
        <c:lblOffset val="100"/>
        <c:noMultiLvlLbl val="0"/>
      </c:catAx>
      <c:valAx>
        <c:axId val="699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7369"/>
        <c:axId val="87150269"/>
      </c:barChart>
      <c:catAx>
        <c:axId val="86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269"/>
        <c:auto val="1"/>
        <c:lblAlgn val="ctr"/>
        <c:lblOffset val="100"/>
        <c:noMultiLvlLbl val="0"/>
      </c:catAx>
      <c:valAx>
        <c:axId val="871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6880"/>
        <c:axId val="44202483"/>
      </c:barChart>
      <c:catAx>
        <c:axId val="3948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483"/>
        <c:auto val="1"/>
        <c:lblAlgn val="ctr"/>
        <c:lblOffset val="100"/>
        <c:noMultiLvlLbl val="0"/>
      </c:catAx>
      <c:valAx>
        <c:axId val="442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