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6790"/>
        <c:axId val="81422268"/>
      </c:scatterChart>
      <c:valAx>
        <c:axId val="6760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268"/>
        <c:crossesAt val="0"/>
        <c:crossBetween val="midCat"/>
      </c:valAx>
      <c:valAx>
        <c:axId val="8142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0517"/>
        <c:axId val="56498184"/>
      </c:scatterChart>
      <c:valAx>
        <c:axId val="1518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84"/>
        <c:crossesAt val="0"/>
        <c:crossBetween val="midCat"/>
      </c:valAx>
      <c:valAx>
        <c:axId val="564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3224"/>
        <c:axId val="26351074"/>
      </c:scatterChart>
      <c:valAx>
        <c:axId val="6039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074"/>
        <c:crossesAt val="0"/>
        <c:crossBetween val="midCat"/>
      </c:valAx>
      <c:valAx>
        <c:axId val="2635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80632"/>
        <c:axId val="48786196"/>
      </c:scatterChart>
      <c:valAx>
        <c:axId val="9158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96"/>
        <c:crossesAt val="0"/>
        <c:crossBetween val="midCat"/>
      </c:valAx>
      <c:valAx>
        <c:axId val="4878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