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305156"/>
        <c:axId val="15760884"/>
      </c:scatterChart>
      <c:valAx>
        <c:axId val="26305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0884"/>
        <c:crossesAt val="0"/>
        <c:crossBetween val="midCat"/>
      </c:valAx>
      <c:valAx>
        <c:axId val="15760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5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129662"/>
        <c:axId val="71791790"/>
      </c:scatterChart>
      <c:valAx>
        <c:axId val="83129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1790"/>
        <c:crossesAt val="0"/>
        <c:crossBetween val="midCat"/>
      </c:valAx>
      <c:valAx>
        <c:axId val="71791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9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167197"/>
        <c:axId val="31923940"/>
      </c:scatterChart>
      <c:valAx>
        <c:axId val="67167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3940"/>
        <c:crossesAt val="0"/>
        <c:crossBetween val="midCat"/>
      </c:valAx>
      <c:valAx>
        <c:axId val="31923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7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50917"/>
        <c:axId val="26696732"/>
      </c:scatterChart>
      <c:valAx>
        <c:axId val="22750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6732"/>
        <c:crossesAt val="0"/>
        <c:crossBetween val="midCat"/>
      </c:valAx>
      <c:valAx>
        <c:axId val="26696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0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