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99840"/>
        <c:axId val="47269454"/>
      </c:barChart>
      <c:catAx>
        <c:axId val="6279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454"/>
        <c:auto val="1"/>
        <c:lblAlgn val="ctr"/>
        <c:lblOffset val="100"/>
        <c:noMultiLvlLbl val="0"/>
      </c:catAx>
      <c:valAx>
        <c:axId val="4726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34017"/>
        <c:axId val="76857855"/>
      </c:barChart>
      <c:catAx>
        <c:axId val="1453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855"/>
        <c:auto val="1"/>
        <c:lblAlgn val="ctr"/>
        <c:lblOffset val="100"/>
        <c:noMultiLvlLbl val="0"/>
      </c:catAx>
      <c:valAx>
        <c:axId val="7685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3632"/>
        <c:axId val="20893419"/>
      </c:barChart>
      <c:catAx>
        <c:axId val="179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419"/>
        <c:auto val="1"/>
        <c:lblAlgn val="ctr"/>
        <c:lblOffset val="100"/>
        <c:noMultiLvlLbl val="0"/>
      </c:catAx>
      <c:valAx>
        <c:axId val="2089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40839"/>
        <c:axId val="5800398"/>
      </c:barChart>
      <c:catAx>
        <c:axId val="5024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98"/>
        <c:auto val="1"/>
        <c:lblAlgn val="ctr"/>
        <c:lblOffset val="100"/>
        <c:noMultiLvlLbl val="0"/>
      </c:catAx>
      <c:valAx>
        <c:axId val="580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32369"/>
        <c:axId val="8602317"/>
      </c:barChart>
      <c:catAx>
        <c:axId val="5903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17"/>
        <c:auto val="1"/>
        <c:lblAlgn val="ctr"/>
        <c:lblOffset val="100"/>
        <c:noMultiLvlLbl val="0"/>
      </c:catAx>
      <c:valAx>
        <c:axId val="860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63206"/>
        <c:axId val="80579973"/>
      </c:barChart>
      <c:catAx>
        <c:axId val="1806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973"/>
        <c:auto val="1"/>
        <c:lblAlgn val="ctr"/>
        <c:lblOffset val="100"/>
        <c:noMultiLvlLbl val="0"/>
      </c:catAx>
      <c:valAx>
        <c:axId val="8057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82059"/>
        <c:axId val="39597826"/>
      </c:barChart>
      <c:catAx>
        <c:axId val="7728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826"/>
        <c:auto val="1"/>
        <c:lblAlgn val="ctr"/>
        <c:lblOffset val="100"/>
        <c:noMultiLvlLbl val="0"/>
      </c:catAx>
      <c:valAx>
        <c:axId val="395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96406"/>
        <c:axId val="19774051"/>
      </c:barChart>
      <c:catAx>
        <c:axId val="7609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051"/>
        <c:auto val="1"/>
        <c:lblAlgn val="ctr"/>
        <c:lblOffset val="100"/>
        <c:noMultiLvlLbl val="0"/>
      </c:catAx>
      <c:valAx>
        <c:axId val="1977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32771"/>
        <c:axId val="9336246"/>
      </c:barChart>
      <c:catAx>
        <c:axId val="6253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46"/>
        <c:auto val="1"/>
        <c:lblAlgn val="ctr"/>
        <c:lblOffset val="100"/>
        <c:noMultiLvlLbl val="0"/>
      </c:catAx>
      <c:valAx>
        <c:axId val="933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91309"/>
        <c:axId val="11662133"/>
      </c:barChart>
      <c:catAx>
        <c:axId val="4659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133"/>
        <c:auto val="1"/>
        <c:lblAlgn val="ctr"/>
        <c:lblOffset val="100"/>
        <c:noMultiLvlLbl val="0"/>
      </c:catAx>
      <c:valAx>
        <c:axId val="1166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76701"/>
        <c:axId val="65973439"/>
      </c:barChart>
      <c:catAx>
        <c:axId val="4047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439"/>
        <c:auto val="1"/>
        <c:lblAlgn val="ctr"/>
        <c:lblOffset val="100"/>
        <c:noMultiLvlLbl val="0"/>
      </c:catAx>
      <c:valAx>
        <c:axId val="6597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43029"/>
        <c:axId val="3634008"/>
      </c:barChart>
      <c:catAx>
        <c:axId val="7364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08"/>
        <c:auto val="1"/>
        <c:lblAlgn val="ctr"/>
        <c:lblOffset val="100"/>
        <c:noMultiLvlLbl val="0"/>
      </c:catAx>
      <c:valAx>
        <c:axId val="363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039"/>
        <c:axId val="28171959"/>
      </c:barChart>
      <c:catAx>
        <c:axId val="62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959"/>
        <c:auto val="1"/>
        <c:lblAlgn val="ctr"/>
        <c:lblOffset val="100"/>
        <c:noMultiLvlLbl val="0"/>
      </c:catAx>
      <c:valAx>
        <c:axId val="2817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37728"/>
        <c:axId val="58453217"/>
      </c:barChart>
      <c:catAx>
        <c:axId val="7543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217"/>
        <c:auto val="1"/>
        <c:lblAlgn val="ctr"/>
        <c:lblOffset val="100"/>
        <c:noMultiLvlLbl val="0"/>
      </c:catAx>
      <c:valAx>
        <c:axId val="5845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79573"/>
        <c:axId val="3743725"/>
      </c:barChart>
      <c:catAx>
        <c:axId val="2187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25"/>
        <c:auto val="1"/>
        <c:lblAlgn val="ctr"/>
        <c:lblOffset val="100"/>
        <c:noMultiLvlLbl val="0"/>
      </c:catAx>
      <c:valAx>
        <c:axId val="374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2539"/>
        <c:axId val="40908341"/>
      </c:barChart>
      <c:catAx>
        <c:axId val="909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341"/>
        <c:auto val="1"/>
        <c:lblAlgn val="ctr"/>
        <c:lblOffset val="100"/>
        <c:noMultiLvlLbl val="0"/>
      </c:catAx>
      <c:valAx>
        <c:axId val="4090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36639"/>
        <c:axId val="98559579"/>
      </c:barChart>
      <c:catAx>
        <c:axId val="5813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579"/>
        <c:auto val="1"/>
        <c:lblAlgn val="ctr"/>
        <c:lblOffset val="100"/>
        <c:noMultiLvlLbl val="0"/>
      </c:catAx>
      <c:valAx>
        <c:axId val="9855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36171"/>
        <c:axId val="17958066"/>
      </c:barChart>
      <c:catAx>
        <c:axId val="6873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066"/>
        <c:auto val="1"/>
        <c:lblAlgn val="ctr"/>
        <c:lblOffset val="100"/>
        <c:noMultiLvlLbl val="0"/>
      </c:catAx>
      <c:valAx>
        <c:axId val="1795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