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09565"/>
        <c:axId val="14143317"/>
      </c:scatterChart>
      <c:valAx>
        <c:axId val="4290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317"/>
        <c:crossesAt val="0"/>
        <c:crossBetween val="midCat"/>
      </c:valAx>
      <c:valAx>
        <c:axId val="1414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33259"/>
        <c:axId val="1598933"/>
      </c:scatterChart>
      <c:valAx>
        <c:axId val="82433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33"/>
        <c:crossesAt val="0"/>
        <c:crossBetween val="midCat"/>
      </c:valAx>
      <c:valAx>
        <c:axId val="159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32455"/>
        <c:axId val="53709895"/>
      </c:scatterChart>
      <c:valAx>
        <c:axId val="7933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895"/>
        <c:crossesAt val="0"/>
        <c:crossBetween val="midCat"/>
      </c:valAx>
      <c:valAx>
        <c:axId val="53709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78408"/>
        <c:axId val="59973722"/>
      </c:scatterChart>
      <c:valAx>
        <c:axId val="8487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722"/>
        <c:crossesAt val="0"/>
        <c:crossBetween val="midCat"/>
      </c:valAx>
      <c:valAx>
        <c:axId val="5997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