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020790"/>
        <c:axId val="37814602"/>
      </c:barChart>
      <c:catAx>
        <c:axId val="95020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4602"/>
        <c:auto val="1"/>
        <c:lblAlgn val="ctr"/>
        <c:lblOffset val="100"/>
        <c:noMultiLvlLbl val="0"/>
      </c:catAx>
      <c:valAx>
        <c:axId val="3781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0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163345"/>
        <c:axId val="83707820"/>
      </c:barChart>
      <c:catAx>
        <c:axId val="2616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7820"/>
        <c:auto val="1"/>
        <c:lblAlgn val="ctr"/>
        <c:lblOffset val="100"/>
        <c:noMultiLvlLbl val="0"/>
      </c:catAx>
      <c:valAx>
        <c:axId val="8370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691474"/>
        <c:axId val="38547370"/>
      </c:barChart>
      <c:catAx>
        <c:axId val="57691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7370"/>
        <c:auto val="1"/>
        <c:lblAlgn val="ctr"/>
        <c:lblOffset val="100"/>
        <c:noMultiLvlLbl val="0"/>
      </c:catAx>
      <c:valAx>
        <c:axId val="3854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1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711409"/>
        <c:axId val="67372012"/>
      </c:barChart>
      <c:catAx>
        <c:axId val="55711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2012"/>
        <c:auto val="1"/>
        <c:lblAlgn val="ctr"/>
        <c:lblOffset val="100"/>
        <c:noMultiLvlLbl val="0"/>
      </c:catAx>
      <c:valAx>
        <c:axId val="6737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1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855743"/>
        <c:axId val="50993659"/>
      </c:barChart>
      <c:catAx>
        <c:axId val="87855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3659"/>
        <c:auto val="1"/>
        <c:lblAlgn val="ctr"/>
        <c:lblOffset val="100"/>
        <c:noMultiLvlLbl val="0"/>
      </c:catAx>
      <c:valAx>
        <c:axId val="5099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5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257388"/>
        <c:axId val="85118081"/>
      </c:barChart>
      <c:catAx>
        <c:axId val="92257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8081"/>
        <c:auto val="1"/>
        <c:lblAlgn val="ctr"/>
        <c:lblOffset val="100"/>
        <c:noMultiLvlLbl val="0"/>
      </c:catAx>
      <c:valAx>
        <c:axId val="8511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7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82816"/>
        <c:axId val="65596350"/>
      </c:barChart>
      <c:catAx>
        <c:axId val="7308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6350"/>
        <c:auto val="1"/>
        <c:lblAlgn val="ctr"/>
        <c:lblOffset val="100"/>
        <c:noMultiLvlLbl val="0"/>
      </c:catAx>
      <c:valAx>
        <c:axId val="6559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345233"/>
        <c:axId val="62492496"/>
      </c:barChart>
      <c:catAx>
        <c:axId val="48345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2496"/>
        <c:auto val="1"/>
        <c:lblAlgn val="ctr"/>
        <c:lblOffset val="100"/>
        <c:noMultiLvlLbl val="0"/>
      </c:catAx>
      <c:valAx>
        <c:axId val="6249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5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572298"/>
        <c:axId val="70777569"/>
      </c:barChart>
      <c:catAx>
        <c:axId val="9657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7569"/>
        <c:auto val="1"/>
        <c:lblAlgn val="ctr"/>
        <c:lblOffset val="100"/>
        <c:noMultiLvlLbl val="0"/>
      </c:catAx>
      <c:valAx>
        <c:axId val="7077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129509"/>
        <c:axId val="30160743"/>
      </c:barChart>
      <c:catAx>
        <c:axId val="37129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0743"/>
        <c:auto val="1"/>
        <c:lblAlgn val="ctr"/>
        <c:lblOffset val="100"/>
        <c:noMultiLvlLbl val="0"/>
      </c:catAx>
      <c:valAx>
        <c:axId val="3016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9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577344"/>
        <c:axId val="65004158"/>
      </c:barChart>
      <c:catAx>
        <c:axId val="58577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4158"/>
        <c:auto val="1"/>
        <c:lblAlgn val="ctr"/>
        <c:lblOffset val="100"/>
        <c:noMultiLvlLbl val="0"/>
      </c:catAx>
      <c:valAx>
        <c:axId val="6500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7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66890"/>
        <c:axId val="37398257"/>
      </c:barChart>
      <c:catAx>
        <c:axId val="37766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8257"/>
        <c:auto val="1"/>
        <c:lblAlgn val="ctr"/>
        <c:lblOffset val="100"/>
        <c:noMultiLvlLbl val="0"/>
      </c:catAx>
      <c:valAx>
        <c:axId val="3739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6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990"/>
        <c:axId val="84173943"/>
      </c:barChart>
      <c:catAx>
        <c:axId val="80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3943"/>
        <c:auto val="1"/>
        <c:lblAlgn val="ctr"/>
        <c:lblOffset val="100"/>
        <c:noMultiLvlLbl val="0"/>
      </c:catAx>
      <c:valAx>
        <c:axId val="8417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188992"/>
        <c:axId val="69434829"/>
      </c:barChart>
      <c:catAx>
        <c:axId val="55188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4829"/>
        <c:auto val="1"/>
        <c:lblAlgn val="ctr"/>
        <c:lblOffset val="100"/>
        <c:noMultiLvlLbl val="0"/>
      </c:catAx>
      <c:valAx>
        <c:axId val="6943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8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907985"/>
        <c:axId val="23018665"/>
      </c:barChart>
      <c:catAx>
        <c:axId val="5090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8665"/>
        <c:auto val="1"/>
        <c:lblAlgn val="ctr"/>
        <c:lblOffset val="100"/>
        <c:noMultiLvlLbl val="0"/>
      </c:catAx>
      <c:valAx>
        <c:axId val="2301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7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206078"/>
        <c:axId val="68695563"/>
      </c:barChart>
      <c:catAx>
        <c:axId val="51206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5563"/>
        <c:auto val="1"/>
        <c:lblAlgn val="ctr"/>
        <c:lblOffset val="100"/>
        <c:noMultiLvlLbl val="0"/>
      </c:catAx>
      <c:valAx>
        <c:axId val="6869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6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509249"/>
        <c:axId val="15387347"/>
      </c:barChart>
      <c:catAx>
        <c:axId val="83509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7347"/>
        <c:auto val="1"/>
        <c:lblAlgn val="ctr"/>
        <c:lblOffset val="100"/>
        <c:noMultiLvlLbl val="0"/>
      </c:catAx>
      <c:valAx>
        <c:axId val="1538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426571"/>
        <c:axId val="36407982"/>
      </c:barChart>
      <c:catAx>
        <c:axId val="59426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7982"/>
        <c:auto val="1"/>
        <c:lblAlgn val="ctr"/>
        <c:lblOffset val="100"/>
        <c:noMultiLvlLbl val="0"/>
      </c:catAx>
      <c:valAx>
        <c:axId val="3640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6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