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10792"/>
        <c:axId val="7221857"/>
      </c:scatterChart>
      <c:valAx>
        <c:axId val="7571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57"/>
        <c:crossesAt val="0"/>
        <c:crossBetween val="midCat"/>
      </c:valAx>
      <c:valAx>
        <c:axId val="722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95279"/>
        <c:axId val="79444311"/>
      </c:scatterChart>
      <c:valAx>
        <c:axId val="3839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311"/>
        <c:crossesAt val="0"/>
        <c:crossBetween val="midCat"/>
      </c:valAx>
      <c:valAx>
        <c:axId val="7944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30135"/>
        <c:axId val="52986191"/>
      </c:scatterChart>
      <c:valAx>
        <c:axId val="6243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191"/>
        <c:crossesAt val="0"/>
        <c:crossBetween val="midCat"/>
      </c:valAx>
      <c:valAx>
        <c:axId val="5298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79466"/>
        <c:axId val="49463140"/>
      </c:scatterChart>
      <c:valAx>
        <c:axId val="9167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140"/>
        <c:crossesAt val="0"/>
        <c:crossBetween val="midCat"/>
      </c:valAx>
      <c:valAx>
        <c:axId val="4946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