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02775"/>
        <c:axId val="58407867"/>
      </c:barChart>
      <c:catAx>
        <c:axId val="5930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867"/>
        <c:auto val="1"/>
        <c:lblAlgn val="ctr"/>
        <c:lblOffset val="100"/>
        <c:noMultiLvlLbl val="0"/>
      </c:catAx>
      <c:valAx>
        <c:axId val="584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83510"/>
        <c:axId val="87851523"/>
      </c:barChart>
      <c:catAx>
        <c:axId val="3908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523"/>
        <c:auto val="1"/>
        <c:lblAlgn val="ctr"/>
        <c:lblOffset val="100"/>
        <c:noMultiLvlLbl val="0"/>
      </c:catAx>
      <c:valAx>
        <c:axId val="8785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43878"/>
        <c:axId val="20499712"/>
      </c:barChart>
      <c:catAx>
        <c:axId val="2574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712"/>
        <c:auto val="1"/>
        <c:lblAlgn val="ctr"/>
        <c:lblOffset val="100"/>
        <c:noMultiLvlLbl val="0"/>
      </c:catAx>
      <c:valAx>
        <c:axId val="204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49389"/>
        <c:axId val="43022626"/>
      </c:barChart>
      <c:catAx>
        <c:axId val="5804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626"/>
        <c:auto val="1"/>
        <c:lblAlgn val="ctr"/>
        <c:lblOffset val="100"/>
        <c:noMultiLvlLbl val="0"/>
      </c:catAx>
      <c:valAx>
        <c:axId val="4302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01533"/>
        <c:axId val="78387019"/>
      </c:barChart>
      <c:catAx>
        <c:axId val="1640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019"/>
        <c:auto val="1"/>
        <c:lblAlgn val="ctr"/>
        <c:lblOffset val="100"/>
        <c:noMultiLvlLbl val="0"/>
      </c:catAx>
      <c:valAx>
        <c:axId val="783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91750"/>
        <c:axId val="72472138"/>
      </c:barChart>
      <c:catAx>
        <c:axId val="6779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138"/>
        <c:auto val="1"/>
        <c:lblAlgn val="ctr"/>
        <c:lblOffset val="100"/>
        <c:noMultiLvlLbl val="0"/>
      </c:catAx>
      <c:valAx>
        <c:axId val="7247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85564"/>
        <c:axId val="47622547"/>
      </c:barChart>
      <c:catAx>
        <c:axId val="2388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547"/>
        <c:auto val="1"/>
        <c:lblAlgn val="ctr"/>
        <c:lblOffset val="100"/>
        <c:noMultiLvlLbl val="0"/>
      </c:catAx>
      <c:valAx>
        <c:axId val="4762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47294"/>
        <c:axId val="28286023"/>
      </c:barChart>
      <c:catAx>
        <c:axId val="8044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023"/>
        <c:auto val="1"/>
        <c:lblAlgn val="ctr"/>
        <c:lblOffset val="100"/>
        <c:noMultiLvlLbl val="0"/>
      </c:catAx>
      <c:valAx>
        <c:axId val="282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96191"/>
        <c:axId val="26356748"/>
      </c:barChart>
      <c:catAx>
        <c:axId val="5169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748"/>
        <c:auto val="1"/>
        <c:lblAlgn val="ctr"/>
        <c:lblOffset val="100"/>
        <c:noMultiLvlLbl val="0"/>
      </c:catAx>
      <c:valAx>
        <c:axId val="2635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40026"/>
        <c:axId val="32003250"/>
      </c:barChart>
      <c:catAx>
        <c:axId val="5244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250"/>
        <c:auto val="1"/>
        <c:lblAlgn val="ctr"/>
        <c:lblOffset val="100"/>
        <c:noMultiLvlLbl val="0"/>
      </c:catAx>
      <c:valAx>
        <c:axId val="3200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02661"/>
        <c:axId val="64834646"/>
      </c:barChart>
      <c:catAx>
        <c:axId val="8930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646"/>
        <c:auto val="1"/>
        <c:lblAlgn val="ctr"/>
        <c:lblOffset val="100"/>
        <c:noMultiLvlLbl val="0"/>
      </c:catAx>
      <c:valAx>
        <c:axId val="6483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2945"/>
        <c:axId val="89375710"/>
      </c:barChart>
      <c:catAx>
        <c:axId val="404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710"/>
        <c:auto val="1"/>
        <c:lblAlgn val="ctr"/>
        <c:lblOffset val="100"/>
        <c:noMultiLvlLbl val="0"/>
      </c:catAx>
      <c:valAx>
        <c:axId val="8937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16506"/>
        <c:axId val="94396070"/>
      </c:barChart>
      <c:catAx>
        <c:axId val="5361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070"/>
        <c:auto val="1"/>
        <c:lblAlgn val="ctr"/>
        <c:lblOffset val="100"/>
        <c:noMultiLvlLbl val="0"/>
      </c:catAx>
      <c:valAx>
        <c:axId val="943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32622"/>
        <c:axId val="68789577"/>
      </c:barChart>
      <c:catAx>
        <c:axId val="3883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577"/>
        <c:auto val="1"/>
        <c:lblAlgn val="ctr"/>
        <c:lblOffset val="100"/>
        <c:noMultiLvlLbl val="0"/>
      </c:catAx>
      <c:valAx>
        <c:axId val="6878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13457"/>
        <c:axId val="95369211"/>
      </c:barChart>
      <c:catAx>
        <c:axId val="8601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211"/>
        <c:auto val="1"/>
        <c:lblAlgn val="ctr"/>
        <c:lblOffset val="100"/>
        <c:noMultiLvlLbl val="0"/>
      </c:catAx>
      <c:valAx>
        <c:axId val="953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63578"/>
        <c:axId val="66727687"/>
      </c:barChart>
      <c:catAx>
        <c:axId val="3866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687"/>
        <c:auto val="1"/>
        <c:lblAlgn val="ctr"/>
        <c:lblOffset val="100"/>
        <c:noMultiLvlLbl val="0"/>
      </c:catAx>
      <c:valAx>
        <c:axId val="6672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63665"/>
        <c:axId val="9472222"/>
      </c:barChart>
      <c:catAx>
        <c:axId val="277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22"/>
        <c:auto val="1"/>
        <c:lblAlgn val="ctr"/>
        <c:lblOffset val="100"/>
        <c:noMultiLvlLbl val="0"/>
      </c:catAx>
      <c:valAx>
        <c:axId val="947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29676"/>
        <c:axId val="43881060"/>
      </c:barChart>
      <c:catAx>
        <c:axId val="2212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060"/>
        <c:auto val="1"/>
        <c:lblAlgn val="ctr"/>
        <c:lblOffset val="100"/>
        <c:noMultiLvlLbl val="0"/>
      </c:catAx>
      <c:valAx>
        <c:axId val="438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