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37961"/>
        <c:axId val="32821677"/>
      </c:barChart>
      <c:catAx>
        <c:axId val="869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77"/>
        <c:auto val="1"/>
        <c:lblAlgn val="ctr"/>
        <c:lblOffset val="100"/>
        <c:noMultiLvlLbl val="0"/>
      </c:catAx>
      <c:valAx>
        <c:axId val="328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5044"/>
        <c:axId val="36466396"/>
      </c:barChart>
      <c:catAx>
        <c:axId val="940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396"/>
        <c:auto val="1"/>
        <c:lblAlgn val="ctr"/>
        <c:lblOffset val="100"/>
        <c:noMultiLvlLbl val="0"/>
      </c:catAx>
      <c:valAx>
        <c:axId val="364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98072"/>
        <c:axId val="91109020"/>
      </c:barChart>
      <c:catAx>
        <c:axId val="589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020"/>
        <c:auto val="1"/>
        <c:lblAlgn val="ctr"/>
        <c:lblOffset val="100"/>
        <c:noMultiLvlLbl val="0"/>
      </c:catAx>
      <c:valAx>
        <c:axId val="911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4353"/>
        <c:axId val="10713030"/>
      </c:barChart>
      <c:catAx>
        <c:axId val="554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030"/>
        <c:auto val="1"/>
        <c:lblAlgn val="ctr"/>
        <c:lblOffset val="100"/>
        <c:noMultiLvlLbl val="0"/>
      </c:catAx>
      <c:valAx>
        <c:axId val="107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71726"/>
        <c:axId val="81157270"/>
      </c:barChart>
      <c:catAx>
        <c:axId val="8707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70"/>
        <c:auto val="1"/>
        <c:lblAlgn val="ctr"/>
        <c:lblOffset val="100"/>
        <c:noMultiLvlLbl val="0"/>
      </c:catAx>
      <c:valAx>
        <c:axId val="811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12836"/>
        <c:axId val="3923248"/>
      </c:barChart>
      <c:catAx>
        <c:axId val="180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48"/>
        <c:auto val="1"/>
        <c:lblAlgn val="ctr"/>
        <c:lblOffset val="100"/>
        <c:noMultiLvlLbl val="0"/>
      </c:catAx>
      <c:valAx>
        <c:axId val="39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65252"/>
        <c:axId val="9261266"/>
      </c:barChart>
      <c:catAx>
        <c:axId val="1986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66"/>
        <c:auto val="1"/>
        <c:lblAlgn val="ctr"/>
        <c:lblOffset val="100"/>
        <c:noMultiLvlLbl val="0"/>
      </c:catAx>
      <c:valAx>
        <c:axId val="92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17013"/>
        <c:axId val="37212814"/>
      </c:barChart>
      <c:catAx>
        <c:axId val="772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14"/>
        <c:auto val="1"/>
        <c:lblAlgn val="ctr"/>
        <c:lblOffset val="100"/>
        <c:noMultiLvlLbl val="0"/>
      </c:catAx>
      <c:valAx>
        <c:axId val="372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26225"/>
        <c:axId val="79800929"/>
      </c:barChart>
      <c:catAx>
        <c:axId val="747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929"/>
        <c:auto val="1"/>
        <c:lblAlgn val="ctr"/>
        <c:lblOffset val="100"/>
        <c:noMultiLvlLbl val="0"/>
      </c:catAx>
      <c:valAx>
        <c:axId val="798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71157"/>
        <c:axId val="11475918"/>
      </c:barChart>
      <c:catAx>
        <c:axId val="237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918"/>
        <c:auto val="1"/>
        <c:lblAlgn val="ctr"/>
        <c:lblOffset val="100"/>
        <c:noMultiLvlLbl val="0"/>
      </c:catAx>
      <c:valAx>
        <c:axId val="114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87125"/>
        <c:axId val="98968078"/>
      </c:barChart>
      <c:catAx>
        <c:axId val="7398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078"/>
        <c:auto val="1"/>
        <c:lblAlgn val="ctr"/>
        <c:lblOffset val="100"/>
        <c:noMultiLvlLbl val="0"/>
      </c:catAx>
      <c:valAx>
        <c:axId val="989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9311"/>
        <c:axId val="77681"/>
      </c:barChart>
      <c:catAx>
        <c:axId val="850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"/>
        <c:auto val="1"/>
        <c:lblAlgn val="ctr"/>
        <c:lblOffset val="100"/>
        <c:noMultiLvlLbl val="0"/>
      </c:catAx>
      <c:valAx>
        <c:axId val="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1891"/>
        <c:axId val="66298602"/>
      </c:barChart>
      <c:catAx>
        <c:axId val="54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602"/>
        <c:auto val="1"/>
        <c:lblAlgn val="ctr"/>
        <c:lblOffset val="100"/>
        <c:noMultiLvlLbl val="0"/>
      </c:catAx>
      <c:valAx>
        <c:axId val="662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20208"/>
        <c:axId val="71664567"/>
      </c:barChart>
      <c:catAx>
        <c:axId val="411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567"/>
        <c:auto val="1"/>
        <c:lblAlgn val="ctr"/>
        <c:lblOffset val="100"/>
        <c:noMultiLvlLbl val="0"/>
      </c:catAx>
      <c:valAx>
        <c:axId val="716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514"/>
        <c:axId val="36048059"/>
      </c:barChart>
      <c:catAx>
        <c:axId val="3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059"/>
        <c:auto val="1"/>
        <c:lblAlgn val="ctr"/>
        <c:lblOffset val="100"/>
        <c:noMultiLvlLbl val="0"/>
      </c:catAx>
      <c:valAx>
        <c:axId val="360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99420"/>
        <c:axId val="82916145"/>
      </c:barChart>
      <c:catAx>
        <c:axId val="609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145"/>
        <c:auto val="1"/>
        <c:lblAlgn val="ctr"/>
        <c:lblOffset val="100"/>
        <c:noMultiLvlLbl val="0"/>
      </c:catAx>
      <c:valAx>
        <c:axId val="829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84257"/>
        <c:axId val="7121398"/>
      </c:barChart>
      <c:catAx>
        <c:axId val="192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98"/>
        <c:auto val="1"/>
        <c:lblAlgn val="ctr"/>
        <c:lblOffset val="100"/>
        <c:noMultiLvlLbl val="0"/>
      </c:catAx>
      <c:valAx>
        <c:axId val="71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14517"/>
        <c:axId val="34850552"/>
      </c:barChart>
      <c:catAx>
        <c:axId val="323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52"/>
        <c:auto val="1"/>
        <c:lblAlgn val="ctr"/>
        <c:lblOffset val="100"/>
        <c:noMultiLvlLbl val="0"/>
      </c:catAx>
      <c:valAx>
        <c:axId val="348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