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099262"/>
        <c:axId val="12724631"/>
      </c:scatterChart>
      <c:valAx>
        <c:axId val="88099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4631"/>
        <c:crossesAt val="0"/>
        <c:crossBetween val="midCat"/>
      </c:valAx>
      <c:valAx>
        <c:axId val="12724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9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346961"/>
        <c:axId val="79180676"/>
      </c:scatterChart>
      <c:valAx>
        <c:axId val="65346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0676"/>
        <c:crossesAt val="0"/>
        <c:crossBetween val="midCat"/>
      </c:valAx>
      <c:valAx>
        <c:axId val="79180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6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0773"/>
        <c:axId val="34711911"/>
      </c:scatterChart>
      <c:valAx>
        <c:axId val="440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1911"/>
        <c:crossesAt val="0"/>
        <c:crossBetween val="midCat"/>
      </c:valAx>
      <c:valAx>
        <c:axId val="34711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856490"/>
        <c:axId val="17066959"/>
      </c:scatterChart>
      <c:valAx>
        <c:axId val="25856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6959"/>
        <c:crossesAt val="0"/>
        <c:crossBetween val="midCat"/>
      </c:valAx>
      <c:valAx>
        <c:axId val="17066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6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