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055728"/>
        <c:axId val="39782324"/>
      </c:scatterChart>
      <c:valAx>
        <c:axId val="40055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324"/>
        <c:crossesAt val="0"/>
        <c:crossBetween val="midCat"/>
      </c:valAx>
      <c:valAx>
        <c:axId val="39782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38103"/>
        <c:axId val="89920761"/>
      </c:scatterChart>
      <c:valAx>
        <c:axId val="13038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761"/>
        <c:crossesAt val="0"/>
        <c:crossBetween val="midCat"/>
      </c:valAx>
      <c:valAx>
        <c:axId val="89920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