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862018"/>
        <c:axId val="72909985"/>
      </c:scatterChart>
      <c:valAx>
        <c:axId val="13862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985"/>
        <c:crossesAt val="0"/>
        <c:crossBetween val="midCat"/>
        <c:majorUnit val="1"/>
      </c:valAx>
      <c:valAx>
        <c:axId val="729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